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40588080"/>
        <c:axId val="97562330"/>
      </c:scatterChart>
      <c:valAx>
        <c:axId val="405880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30"/>
        <c:crossesAt val="-1000"/>
        <c:crossBetween val="midCat"/>
        <c:majorUnit val="0.05"/>
      </c:valAx>
      <c:valAx>
        <c:axId val="975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81236244"/>
        <c:axId val="7318567"/>
      </c:scatterChart>
      <c:valAx>
        <c:axId val="812362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67"/>
        <c:crossesAt val="-2000"/>
        <c:crossBetween val="midCat"/>
        <c:majorUnit val="0.05"/>
      </c:valAx>
      <c:valAx>
        <c:axId val="73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2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31153229"/>
        <c:axId val="647707"/>
      </c:scatterChart>
      <c:valAx>
        <c:axId val="311532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7"/>
        <c:crossesAt val="-2000"/>
        <c:crossBetween val="midCat"/>
        <c:majorUnit val="0.05"/>
      </c:valAx>
      <c:valAx>
        <c:axId val="6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14059701"/>
        <c:axId val="51210453"/>
      </c:scatterChart>
      <c:valAx>
        <c:axId val="140597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453"/>
        <c:crossesAt val="-2000"/>
        <c:crossBetween val="midCat"/>
        <c:majorUnit val="0.05"/>
      </c:valAx>
      <c:valAx>
        <c:axId val="512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88083876"/>
        <c:axId val="80907114"/>
      </c:scatterChart>
      <c:valAx>
        <c:axId val="880838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14"/>
        <c:crossesAt val="-2000"/>
        <c:crossBetween val="midCat"/>
        <c:majorUnit val="0.05"/>
      </c:valAx>
      <c:valAx>
        <c:axId val="809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8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22400964"/>
        <c:axId val="2119040"/>
      </c:scatterChart>
      <c:valAx>
        <c:axId val="224009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40"/>
        <c:crossesAt val="-2000"/>
        <c:crossBetween val="midCat"/>
        <c:majorUnit val="0.05"/>
      </c:valAx>
      <c:valAx>
        <c:axId val="21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32892475"/>
        <c:axId val="30317250"/>
      </c:scatterChart>
      <c:valAx>
        <c:axId val="328924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50"/>
        <c:crossesAt val="-2000"/>
        <c:crossBetween val="midCat"/>
        <c:majorUnit val="0.05"/>
      </c:valAx>
      <c:valAx>
        <c:axId val="303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31357366"/>
        <c:axId val="18515056"/>
      </c:scatterChart>
      <c:valAx>
        <c:axId val="31357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56"/>
        <c:crossesAt val="-2000"/>
        <c:crossBetween val="midCat"/>
        <c:majorUnit val="0.05"/>
      </c:valAx>
      <c:valAx>
        <c:axId val="185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84903000"/>
        <c:axId val="47187716"/>
      </c:scatterChart>
      <c:valAx>
        <c:axId val="849030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16"/>
        <c:crossesAt val="-2000"/>
        <c:crossBetween val="midCat"/>
        <c:majorUnit val="0.05"/>
      </c:valAx>
      <c:valAx>
        <c:axId val="471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8480248"/>
        <c:axId val="95787412"/>
      </c:scatterChart>
      <c:valAx>
        <c:axId val="78480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12"/>
        <c:crossesAt val="-2000"/>
        <c:crossBetween val="midCat"/>
        <c:majorUnit val="0.05"/>
      </c:valAx>
      <c:valAx>
        <c:axId val="957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19515282"/>
        <c:axId val="21184513"/>
      </c:scatterChart>
      <c:valAx>
        <c:axId val="195152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513"/>
        <c:crossesAt val="-2000"/>
        <c:crossBetween val="midCat"/>
        <c:majorUnit val="0.05"/>
      </c:valAx>
      <c:valAx>
        <c:axId val="211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55266549"/>
        <c:axId val="62277933"/>
      </c:scatterChart>
      <c:valAx>
        <c:axId val="552665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33"/>
        <c:crossesAt val="-1000"/>
        <c:crossBetween val="midCat"/>
        <c:majorUnit val="0.05"/>
      </c:valAx>
      <c:valAx>
        <c:axId val="622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74200336"/>
        <c:axId val="84635881"/>
      </c:scatterChart>
      <c:valAx>
        <c:axId val="74200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881"/>
        <c:crossesAt val="-2000"/>
        <c:crossBetween val="midCat"/>
        <c:majorUnit val="0.05"/>
      </c:valAx>
      <c:valAx>
        <c:axId val="846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3801282"/>
        <c:axId val="37281807"/>
      </c:scatterChart>
      <c:valAx>
        <c:axId val="38012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07"/>
        <c:crossesAt val="-2000"/>
        <c:crossBetween val="midCat"/>
        <c:majorUnit val="0.05"/>
      </c:valAx>
      <c:valAx>
        <c:axId val="372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49735850"/>
        <c:axId val="26263922"/>
      </c:scatterChart>
      <c:valAx>
        <c:axId val="497358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922"/>
        <c:crossesAt val="-2000"/>
        <c:crossBetween val="midCat"/>
        <c:majorUnit val="0.05"/>
      </c:valAx>
      <c:valAx>
        <c:axId val="262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75725370"/>
        <c:axId val="64397087"/>
      </c:scatterChart>
      <c:valAx>
        <c:axId val="75725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087"/>
        <c:crossesAt val="-2000"/>
        <c:crossBetween val="midCat"/>
        <c:majorUnit val="0.05"/>
      </c:valAx>
      <c:valAx>
        <c:axId val="643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50068643"/>
        <c:axId val="83883332"/>
      </c:scatterChart>
      <c:valAx>
        <c:axId val="500686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332"/>
        <c:crossesAt val="-1000"/>
        <c:crossBetween val="midCat"/>
        <c:majorUnit val="0.05"/>
      </c:valAx>
      <c:valAx>
        <c:axId val="838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59217461"/>
        <c:axId val="2383342"/>
      </c:scatterChart>
      <c:valAx>
        <c:axId val="592174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42"/>
        <c:crossesAt val="-2000"/>
        <c:crossBetween val="midCat"/>
        <c:majorUnit val="0.05"/>
      </c:valAx>
      <c:valAx>
        <c:axId val="23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80244747"/>
        <c:axId val="68727805"/>
      </c:scatterChart>
      <c:valAx>
        <c:axId val="802447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05"/>
        <c:crossesAt val="-2000"/>
        <c:crossBetween val="midCat"/>
        <c:majorUnit val="0.05"/>
      </c:valAx>
      <c:valAx>
        <c:axId val="687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1868174"/>
        <c:axId val="4290151"/>
      </c:scatterChart>
      <c:valAx>
        <c:axId val="1868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51"/>
        <c:crossesAt val="-2000"/>
        <c:crossBetween val="midCat"/>
        <c:majorUnit val="0.05"/>
      </c:valAx>
      <c:valAx>
        <c:axId val="42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50112957"/>
        <c:axId val="45757277"/>
      </c:scatterChart>
      <c:valAx>
        <c:axId val="501129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77"/>
        <c:crossesAt val="-2000"/>
        <c:crossBetween val="midCat"/>
        <c:majorUnit val="0.05"/>
      </c:valAx>
      <c:valAx>
        <c:axId val="457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38527651"/>
        <c:axId val="70801359"/>
      </c:scatterChart>
      <c:valAx>
        <c:axId val="385276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359"/>
        <c:crossesAt val="-2000"/>
        <c:crossBetween val="midCat"/>
        <c:majorUnit val="0.05"/>
      </c:valAx>
      <c:valAx>
        <c:axId val="708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34236570"/>
        <c:axId val="44002332"/>
      </c:scatterChart>
      <c:valAx>
        <c:axId val="342365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332"/>
        <c:crossesAt val="-2000"/>
        <c:crossBetween val="midCat"/>
        <c:majorUnit val="0.05"/>
      </c:valAx>
      <c:valAx>
        <c:axId val="440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